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5846775"/>
        <c:axId val="13792579"/>
      </c:scatterChart>
      <c:valAx>
        <c:axId val="358467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792579"/>
        <c:crossesAt val="0"/>
        <c:crossBetween val="midCat"/>
      </c:valAx>
      <c:valAx>
        <c:axId val="137925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8467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