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4572"/>
        <c:axId val="19361231"/>
      </c:scatterChart>
      <c:valAx>
        <c:axId val="91984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231"/>
        <c:crossesAt val="0"/>
        <c:crossBetween val="midCat"/>
      </c:valAx>
      <c:valAx>
        <c:axId val="1936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85038"/>
        <c:axId val="46475718"/>
      </c:scatterChart>
      <c:valAx>
        <c:axId val="9128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718"/>
        <c:crossesAt val="0"/>
        <c:crossBetween val="midCat"/>
      </c:valAx>
      <c:valAx>
        <c:axId val="4647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